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5699"/>
        <c:axId val="43819622"/>
      </c:scatterChart>
      <c:valAx>
        <c:axId val="9406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22"/>
        <c:crossesAt val="0"/>
        <c:crossBetween val="midCat"/>
      </c:valAx>
      <c:valAx>
        <c:axId val="4381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0993"/>
        <c:axId val="59796926"/>
      </c:scatterChart>
      <c:valAx>
        <c:axId val="6915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26"/>
        <c:crossesAt val="0"/>
        <c:crossBetween val="midCat"/>
      </c:valAx>
      <c:valAx>
        <c:axId val="5979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5187"/>
        <c:axId val="75318484"/>
      </c:scatterChart>
      <c:valAx>
        <c:axId val="3477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484"/>
        <c:crossesAt val="0"/>
        <c:crossBetween val="midCat"/>
      </c:valAx>
      <c:valAx>
        <c:axId val="7531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94491"/>
        <c:axId val="58153617"/>
      </c:scatterChart>
      <c:valAx>
        <c:axId val="4399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17"/>
        <c:crossesAt val="0"/>
        <c:crossBetween val="midCat"/>
      </c:valAx>
      <c:valAx>
        <c:axId val="5815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