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0813"/>
        <c:axId val="14053993"/>
      </c:barChart>
      <c:catAx>
        <c:axId val="286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93"/>
        <c:auto val="1"/>
        <c:lblAlgn val="ctr"/>
        <c:lblOffset val="100"/>
        <c:noMultiLvlLbl val="0"/>
      </c:catAx>
      <c:valAx>
        <c:axId val="140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4744"/>
        <c:axId val="49774224"/>
      </c:barChart>
      <c:catAx>
        <c:axId val="297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24"/>
        <c:auto val="1"/>
        <c:lblAlgn val="ctr"/>
        <c:lblOffset val="100"/>
        <c:noMultiLvlLbl val="0"/>
      </c:catAx>
      <c:valAx>
        <c:axId val="497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3834"/>
        <c:axId val="49707008"/>
      </c:barChart>
      <c:catAx>
        <c:axId val="7672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008"/>
        <c:auto val="1"/>
        <c:lblAlgn val="ctr"/>
        <c:lblOffset val="100"/>
        <c:noMultiLvlLbl val="0"/>
      </c:catAx>
      <c:valAx>
        <c:axId val="497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0510"/>
        <c:axId val="61728645"/>
      </c:barChart>
      <c:catAx>
        <c:axId val="917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45"/>
        <c:auto val="1"/>
        <c:lblAlgn val="ctr"/>
        <c:lblOffset val="100"/>
        <c:noMultiLvlLbl val="0"/>
      </c:catAx>
      <c:valAx>
        <c:axId val="617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35017"/>
        <c:axId val="91996132"/>
      </c:barChart>
      <c:catAx>
        <c:axId val="209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132"/>
        <c:auto val="1"/>
        <c:lblAlgn val="ctr"/>
        <c:lblOffset val="100"/>
        <c:noMultiLvlLbl val="0"/>
      </c:catAx>
      <c:valAx>
        <c:axId val="919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3501"/>
        <c:axId val="89221941"/>
      </c:barChart>
      <c:catAx>
        <c:axId val="456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41"/>
        <c:auto val="1"/>
        <c:lblAlgn val="ctr"/>
        <c:lblOffset val="100"/>
        <c:noMultiLvlLbl val="0"/>
      </c:catAx>
      <c:valAx>
        <c:axId val="892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7112"/>
        <c:axId val="1418297"/>
      </c:barChart>
      <c:catAx>
        <c:axId val="442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7"/>
        <c:auto val="1"/>
        <c:lblAlgn val="ctr"/>
        <c:lblOffset val="100"/>
        <c:noMultiLvlLbl val="0"/>
      </c:catAx>
      <c:valAx>
        <c:axId val="14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43540"/>
        <c:axId val="93681454"/>
      </c:barChart>
      <c:catAx>
        <c:axId val="619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54"/>
        <c:auto val="1"/>
        <c:lblAlgn val="ctr"/>
        <c:lblOffset val="100"/>
        <c:noMultiLvlLbl val="0"/>
      </c:catAx>
      <c:valAx>
        <c:axId val="93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9903"/>
        <c:axId val="56308234"/>
      </c:barChart>
      <c:catAx>
        <c:axId val="190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234"/>
        <c:auto val="1"/>
        <c:lblAlgn val="ctr"/>
        <c:lblOffset val="100"/>
        <c:noMultiLvlLbl val="0"/>
      </c:catAx>
      <c:valAx>
        <c:axId val="563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7403"/>
        <c:axId val="63629600"/>
      </c:barChart>
      <c:catAx>
        <c:axId val="126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00"/>
        <c:auto val="1"/>
        <c:lblAlgn val="ctr"/>
        <c:lblOffset val="100"/>
        <c:noMultiLvlLbl val="0"/>
      </c:catAx>
      <c:valAx>
        <c:axId val="636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81231"/>
        <c:axId val="66324820"/>
      </c:barChart>
      <c:catAx>
        <c:axId val="754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20"/>
        <c:auto val="1"/>
        <c:lblAlgn val="ctr"/>
        <c:lblOffset val="100"/>
        <c:noMultiLvlLbl val="0"/>
      </c:catAx>
      <c:valAx>
        <c:axId val="663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9542"/>
        <c:axId val="18959783"/>
      </c:barChart>
      <c:catAx>
        <c:axId val="726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783"/>
        <c:auto val="1"/>
        <c:lblAlgn val="ctr"/>
        <c:lblOffset val="100"/>
        <c:noMultiLvlLbl val="0"/>
      </c:catAx>
      <c:valAx>
        <c:axId val="189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16219"/>
        <c:axId val="70359185"/>
      </c:barChart>
      <c:catAx>
        <c:axId val="5861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85"/>
        <c:auto val="1"/>
        <c:lblAlgn val="ctr"/>
        <c:lblOffset val="100"/>
        <c:noMultiLvlLbl val="0"/>
      </c:catAx>
      <c:valAx>
        <c:axId val="703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3777"/>
        <c:axId val="61120588"/>
      </c:barChart>
      <c:catAx>
        <c:axId val="582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588"/>
        <c:auto val="1"/>
        <c:lblAlgn val="ctr"/>
        <c:lblOffset val="100"/>
        <c:noMultiLvlLbl val="0"/>
      </c:catAx>
      <c:valAx>
        <c:axId val="611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03719"/>
        <c:axId val="68925557"/>
      </c:barChart>
      <c:catAx>
        <c:axId val="520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557"/>
        <c:auto val="1"/>
        <c:lblAlgn val="ctr"/>
        <c:lblOffset val="100"/>
        <c:noMultiLvlLbl val="0"/>
      </c:catAx>
      <c:valAx>
        <c:axId val="689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3042"/>
        <c:axId val="57457638"/>
      </c:barChart>
      <c:catAx>
        <c:axId val="366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38"/>
        <c:auto val="1"/>
        <c:lblAlgn val="ctr"/>
        <c:lblOffset val="100"/>
        <c:noMultiLvlLbl val="0"/>
      </c:catAx>
      <c:valAx>
        <c:axId val="574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18441"/>
        <c:axId val="13730879"/>
      </c:barChart>
      <c:catAx>
        <c:axId val="750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79"/>
        <c:auto val="1"/>
        <c:lblAlgn val="ctr"/>
        <c:lblOffset val="100"/>
        <c:noMultiLvlLbl val="0"/>
      </c:catAx>
      <c:valAx>
        <c:axId val="137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2237"/>
        <c:axId val="49548739"/>
      </c:barChart>
      <c:catAx>
        <c:axId val="582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739"/>
        <c:auto val="1"/>
        <c:lblAlgn val="ctr"/>
        <c:lblOffset val="100"/>
        <c:noMultiLvlLbl val="0"/>
      </c:catAx>
      <c:valAx>
        <c:axId val="495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