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23804"/>
        <c:axId val="51257687"/>
      </c:scatterChart>
      <c:valAx>
        <c:axId val="60923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7687"/>
        <c:crossesAt val="0"/>
        <c:crossBetween val="midCat"/>
      </c:valAx>
      <c:valAx>
        <c:axId val="51257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08095"/>
        <c:axId val="62580496"/>
      </c:scatterChart>
      <c:valAx>
        <c:axId val="44108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496"/>
        <c:crossesAt val="0"/>
        <c:crossBetween val="midCat"/>
      </c:valAx>
      <c:valAx>
        <c:axId val="62580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00172"/>
        <c:axId val="39798795"/>
      </c:scatterChart>
      <c:valAx>
        <c:axId val="30700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795"/>
        <c:crossesAt val="0"/>
        <c:crossBetween val="midCat"/>
      </c:valAx>
      <c:valAx>
        <c:axId val="39798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26373"/>
        <c:axId val="1847897"/>
      </c:scatterChart>
      <c:valAx>
        <c:axId val="43826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97"/>
        <c:crossesAt val="0"/>
        <c:crossBetween val="midCat"/>
      </c:valAx>
      <c:valAx>
        <c:axId val="1847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